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565768732889974</v>
      </c>
      <c r="F6" s="5" t="n">
        <f aca="true">RAND()</f>
        <v>0.908247317411958</v>
      </c>
    </row>
    <row r="7" customFormat="false" ht="12.75" hidden="false" customHeight="false" outlineLevel="0" collapsed="false">
      <c r="B7" s="5" t="n">
        <f aca="true">RAND()</f>
        <v>0.0735396220843154</v>
      </c>
      <c r="C7" s="5" t="n">
        <f aca="true">RAND()</f>
        <v>0.71453405002595</v>
      </c>
      <c r="E7" s="5" t="n">
        <f aca="true">RAND()</f>
        <v>0.469454169606067</v>
      </c>
      <c r="F7" s="5" t="n">
        <f aca="true">RAND()</f>
        <v>0.734716433906725</v>
      </c>
    </row>
    <row r="8" customFormat="false" ht="12.75" hidden="false" customHeight="false" outlineLevel="0" collapsed="false">
      <c r="B8" s="5" t="n">
        <f aca="true">RAND()</f>
        <v>0.0344047508904941</v>
      </c>
      <c r="C8" s="5" t="n">
        <f aca="true">RAND()</f>
        <v>0.0371528643245003</v>
      </c>
      <c r="E8" s="5" t="n">
        <f aca="true">RAND()</f>
        <v>0.573991295507343</v>
      </c>
      <c r="F8" s="5" t="n">
        <f aca="true">RAND()</f>
        <v>0.705903658397329</v>
      </c>
    </row>
    <row r="9" customFormat="false" ht="12.75" hidden="false" customHeight="false" outlineLevel="0" collapsed="false">
      <c r="B9" s="5" t="n">
        <f aca="true">RAND()</f>
        <v>0.239756775955706</v>
      </c>
      <c r="C9" s="5" t="n">
        <f aca="true">RAND()</f>
        <v>0.945299935360801</v>
      </c>
      <c r="E9" s="5" t="n">
        <f aca="true">RAND()</f>
        <v>0.223058653061505</v>
      </c>
      <c r="F9" s="5" t="n">
        <f aca="true">RAND()</f>
        <v>0.187642620575066</v>
      </c>
    </row>
    <row r="10" customFormat="false" ht="12.75" hidden="false" customHeight="false" outlineLevel="0" collapsed="false">
      <c r="B10" s="5" t="n">
        <f aca="true">RAND()</f>
        <v>0.620283853043803</v>
      </c>
      <c r="C10" s="5" t="n">
        <f aca="true">RAND()</f>
        <v>0.0748871214563445</v>
      </c>
      <c r="E10" s="5" t="n">
        <f aca="true">RAND()</f>
        <v>0.695976473123646</v>
      </c>
      <c r="F10" s="5" t="n">
        <f aca="true">RAND()</f>
        <v>0.501453659830731</v>
      </c>
    </row>
    <row r="11" customFormat="false" ht="12.75" hidden="false" customHeight="false" outlineLevel="0" collapsed="false">
      <c r="B11" s="5" t="n">
        <f aca="true">RAND()</f>
        <v>0.705548490906673</v>
      </c>
      <c r="C11" s="5" t="n">
        <f aca="true">RAND()</f>
        <v>0.383437497294895</v>
      </c>
      <c r="E11" s="5" t="n">
        <f aca="true">RAND()</f>
        <v>0.895770013644923</v>
      </c>
      <c r="F11" s="5" t="n">
        <f aca="true">RAND()</f>
        <v>0.61199759693883</v>
      </c>
    </row>
    <row r="12" customFormat="false" ht="12.75" hidden="false" customHeight="false" outlineLevel="0" collapsed="false">
      <c r="B12" s="5" t="n">
        <f aca="true">RAND()</f>
        <v>0.445652692562392</v>
      </c>
      <c r="C12" s="5" t="n">
        <f aca="true">RAND()</f>
        <v>0.922263043835905</v>
      </c>
      <c r="E12" s="5" t="n">
        <f aca="true">RAND()</f>
        <v>0.445317390684296</v>
      </c>
      <c r="F12" s="5" t="n">
        <f aca="true">RAND()</f>
        <v>0.236516935997103</v>
      </c>
    </row>
    <row r="13" customFormat="false" ht="12.75" hidden="false" customHeight="false" outlineLevel="0" collapsed="false">
      <c r="B13" s="6" t="n">
        <f aca="true">RAND()</f>
        <v>0.855024181552786</v>
      </c>
      <c r="C13" s="7" t="n">
        <f aca="true">RAND()</f>
        <v>0.827197757156586</v>
      </c>
      <c r="E13" s="5" t="n">
        <f aca="true">RAND()</f>
        <v>0.0656673919634536</v>
      </c>
      <c r="F13" s="5" t="n">
        <f aca="true">RAND()</f>
        <v>0.00649222407379697</v>
      </c>
    </row>
    <row r="14" customFormat="false" ht="12.75" hidden="false" customHeight="false" outlineLevel="0" collapsed="false">
      <c r="B14" s="8" t="n">
        <f aca="true">RAND()</f>
        <v>0.221560991707479</v>
      </c>
      <c r="C14" s="9" t="n">
        <f aca="true">RAND()</f>
        <v>0.537066245650421</v>
      </c>
    </row>
    <row r="15" customFormat="false" ht="12.75" hidden="false" customHeight="false" outlineLevel="0" collapsed="false">
      <c r="B15" s="10" t="n">
        <f aca="true">RAND()</f>
        <v>0.859327991410025</v>
      </c>
      <c r="C15" s="11" t="n">
        <f aca="true">RAND()</f>
        <v>0.326969495691782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